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1">
          <cell r="E211">
            <v>0</v>
          </cell>
          <cell r="F211">
            <v>0</v>
          </cell>
          <cell r="G211">
            <v>0</v>
          </cell>
          <cell r="H211">
            <v>0</v>
          </cell>
        </row>
        <row r="211">
          <cell r="J211">
            <v>0</v>
          </cell>
          <cell r="K211">
            <v>0</v>
          </cell>
        </row>
        <row r="211">
          <cell r="M211">
            <v>0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546</v>
          </cell>
          <cell r="S211">
            <v>0</v>
          </cell>
          <cell r="T211">
            <v>0</v>
          </cell>
          <cell r="U211">
            <v>4278.12</v>
          </cell>
          <cell r="V211">
            <v>660</v>
          </cell>
          <cell r="W211">
            <v>0</v>
          </cell>
        </row>
        <row r="211"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1785.5</v>
          </cell>
          <cell r="AE211">
            <v>0</v>
          </cell>
        </row>
        <row r="211">
          <cell r="AG211">
            <v>1389</v>
          </cell>
          <cell r="AH211">
            <v>4000.32</v>
          </cell>
        </row>
        <row r="211">
          <cell r="AL211">
            <v>19057.2</v>
          </cell>
          <cell r="AM211">
            <v>0</v>
          </cell>
        </row>
        <row r="211">
          <cell r="AO211">
            <v>20713.8</v>
          </cell>
          <cell r="AP211">
            <v>0</v>
          </cell>
          <cell r="AQ211">
            <v>0</v>
          </cell>
        </row>
        <row r="211">
          <cell r="AS211">
            <v>0</v>
          </cell>
          <cell r="AT211">
            <v>0</v>
          </cell>
          <cell r="AU211">
            <v>0</v>
          </cell>
          <cell r="AV211">
            <v>0</v>
          </cell>
          <cell r="AW211">
            <v>0</v>
          </cell>
          <cell r="AX211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1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1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1)</f>
        <v>4278.1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1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1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1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389.3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1)</f>
        <v>1389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1)</f>
        <v>4000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1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658.9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9057.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1)</f>
        <v>19057.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1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1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0713.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1,'[1]ГОДОВОЙ ОТЧЕТ ПО ДОМАМ 2024 год'!$AQ$211)</f>
        <v>20713.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1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1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0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1,'[1]ГОДОВОЙ ОТЧЕТ ПО ДОМАМ 2024 год'!$AU$211)</f>
        <v>0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1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1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30:47Z</cp:lastPrinted>
  <dcterms:modified xsi:type="dcterms:W3CDTF">2025-03-03T13:09:39Z</dcterms:modified>
  <cp:revision>0</cp:revision>
  <dc:subject/>
  <dc:title/>
</cp:coreProperties>
</file>